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61979550"/>
        <c:axId val="49853802"/>
      </c:stockChart>
      <c:catAx>
        <c:axId val="61979550"/>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49853802"/>
        <c:crossesAt val="0"/>
        <c:auto val="1"/>
        <c:lblAlgn val="ctr"/>
        <c:lblOffset val="100"/>
        <c:noMultiLvlLbl val="0"/>
      </c:catAx>
      <c:valAx>
        <c:axId val="498538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6197955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4678449"/>
        <c:axId val="84034013"/>
      </c:barChart>
      <c:dateAx>
        <c:axId val="4678449"/>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84034013"/>
        <c:auto val="1"/>
        <c:lblOffset val="100"/>
        <c:noMultiLvlLbl val="0"/>
      </c:dateAx>
      <c:valAx>
        <c:axId val="840340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67844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29532954"/>
        <c:axId val="86101482"/>
      </c:barChart>
      <c:catAx>
        <c:axId val="29532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6101482"/>
        <c:crossesAt val="0"/>
        <c:auto val="1"/>
        <c:lblAlgn val="ctr"/>
        <c:lblOffset val="100"/>
        <c:noMultiLvlLbl val="0"/>
      </c:catAx>
      <c:valAx>
        <c:axId val="86101482"/>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953295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54238750"/>
        <c:axId val="92992835"/>
        <c:axId val="0"/>
      </c:bar3DChart>
      <c:catAx>
        <c:axId val="542387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992835"/>
        <c:crossesAt val="0"/>
        <c:auto val="1"/>
        <c:lblAlgn val="ctr"/>
        <c:lblOffset val="100"/>
        <c:noMultiLvlLbl val="0"/>
      </c:catAx>
      <c:valAx>
        <c:axId val="92992835"/>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38750"/>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49669865"/>
        <c:axId val="36134936"/>
      </c:barChart>
      <c:catAx>
        <c:axId val="49669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6134936"/>
        <c:crossesAt val="0"/>
        <c:auto val="1"/>
        <c:lblAlgn val="ctr"/>
        <c:lblOffset val="100"/>
        <c:noMultiLvlLbl val="0"/>
      </c:catAx>
      <c:valAx>
        <c:axId val="3613493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49669865"/>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89223725"/>
        <c:axId val="6396446"/>
      </c:barChart>
      <c:catAx>
        <c:axId val="8922372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6396446"/>
        <c:crossesAt val="0"/>
        <c:auto val="1"/>
        <c:lblAlgn val="ctr"/>
        <c:lblOffset val="100"/>
        <c:noMultiLvlLbl val="0"/>
      </c:catAx>
      <c:valAx>
        <c:axId val="6396446"/>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89223725"/>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66579684"/>
        <c:axId val="95115604"/>
      </c:barChart>
      <c:catAx>
        <c:axId val="66579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5115604"/>
        <c:crossesAt val="0"/>
        <c:auto val="1"/>
        <c:lblAlgn val="ctr"/>
        <c:lblOffset val="100"/>
        <c:noMultiLvlLbl val="0"/>
      </c:catAx>
      <c:valAx>
        <c:axId val="95115604"/>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6579684"/>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86767774"/>
        <c:axId val="7062856"/>
      </c:barChart>
      <c:catAx>
        <c:axId val="867677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7062856"/>
        <c:crossesAt val="0"/>
        <c:auto val="1"/>
        <c:lblAlgn val="ctr"/>
        <c:lblOffset val="100"/>
        <c:noMultiLvlLbl val="0"/>
      </c:catAx>
      <c:valAx>
        <c:axId val="706285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86767774"/>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22019814"/>
        <c:axId val="4310802"/>
      </c:barChart>
      <c:catAx>
        <c:axId val="220198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0802"/>
        <c:crossesAt val="0"/>
        <c:auto val="1"/>
        <c:lblAlgn val="ctr"/>
        <c:lblOffset val="100"/>
        <c:noMultiLvlLbl val="0"/>
      </c:catAx>
      <c:valAx>
        <c:axId val="431080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1981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6</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1</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